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773480"/>
        <c:axId val="62174658"/>
      </c:barChart>
      <c:catAx>
        <c:axId val="6477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4658"/>
        <c:auto val="1"/>
        <c:lblAlgn val="ctr"/>
        <c:lblOffset val="100"/>
        <c:noMultiLvlLbl val="0"/>
      </c:catAx>
      <c:valAx>
        <c:axId val="6217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67789"/>
        <c:axId val="76385976"/>
      </c:barChart>
      <c:catAx>
        <c:axId val="8016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976"/>
        <c:auto val="1"/>
        <c:lblAlgn val="ctr"/>
        <c:lblOffset val="100"/>
        <c:noMultiLvlLbl val="0"/>
      </c:catAx>
      <c:valAx>
        <c:axId val="7638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264352"/>
        <c:axId val="3056669"/>
      </c:barChart>
      <c:catAx>
        <c:axId val="5826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69"/>
        <c:auto val="1"/>
        <c:lblAlgn val="ctr"/>
        <c:lblOffset val="100"/>
        <c:noMultiLvlLbl val="0"/>
      </c:catAx>
      <c:valAx>
        <c:axId val="305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502306"/>
        <c:axId val="12057853"/>
      </c:barChart>
      <c:catAx>
        <c:axId val="1250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853"/>
        <c:auto val="1"/>
        <c:lblAlgn val="ctr"/>
        <c:lblOffset val="100"/>
        <c:noMultiLvlLbl val="0"/>
      </c:catAx>
      <c:valAx>
        <c:axId val="1205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694033"/>
        <c:axId val="95921851"/>
      </c:barChart>
      <c:catAx>
        <c:axId val="2369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1851"/>
        <c:auto val="1"/>
        <c:lblAlgn val="ctr"/>
        <c:lblOffset val="100"/>
        <c:noMultiLvlLbl val="0"/>
      </c:catAx>
      <c:valAx>
        <c:axId val="9592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064267"/>
        <c:axId val="12204927"/>
      </c:barChart>
      <c:catAx>
        <c:axId val="6306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4927"/>
        <c:auto val="1"/>
        <c:lblAlgn val="ctr"/>
        <c:lblOffset val="100"/>
        <c:noMultiLvlLbl val="0"/>
      </c:catAx>
      <c:valAx>
        <c:axId val="1220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94477"/>
        <c:axId val="59815774"/>
      </c:barChart>
      <c:catAx>
        <c:axId val="5879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5774"/>
        <c:auto val="1"/>
        <c:lblAlgn val="ctr"/>
        <c:lblOffset val="100"/>
        <c:noMultiLvlLbl val="0"/>
      </c:catAx>
      <c:valAx>
        <c:axId val="5981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68985"/>
        <c:axId val="66734887"/>
      </c:barChart>
      <c:catAx>
        <c:axId val="576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887"/>
        <c:auto val="1"/>
        <c:lblAlgn val="ctr"/>
        <c:lblOffset val="100"/>
        <c:noMultiLvlLbl val="0"/>
      </c:catAx>
      <c:valAx>
        <c:axId val="6673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186601"/>
        <c:axId val="6742491"/>
      </c:barChart>
      <c:catAx>
        <c:axId val="2218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91"/>
        <c:auto val="1"/>
        <c:lblAlgn val="ctr"/>
        <c:lblOffset val="100"/>
        <c:noMultiLvlLbl val="0"/>
      </c:catAx>
      <c:valAx>
        <c:axId val="674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79472"/>
        <c:axId val="90867201"/>
      </c:barChart>
      <c:catAx>
        <c:axId val="3297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7201"/>
        <c:auto val="1"/>
        <c:lblAlgn val="ctr"/>
        <c:lblOffset val="100"/>
        <c:noMultiLvlLbl val="0"/>
      </c:catAx>
      <c:valAx>
        <c:axId val="9086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24385"/>
        <c:axId val="56909601"/>
      </c:barChart>
      <c:catAx>
        <c:axId val="2552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9601"/>
        <c:auto val="1"/>
        <c:lblAlgn val="ctr"/>
        <c:lblOffset val="100"/>
        <c:noMultiLvlLbl val="0"/>
      </c:catAx>
      <c:valAx>
        <c:axId val="5690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39669"/>
        <c:axId val="17756914"/>
      </c:barChart>
      <c:catAx>
        <c:axId val="9653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6914"/>
        <c:auto val="1"/>
        <c:lblAlgn val="ctr"/>
        <c:lblOffset val="100"/>
        <c:noMultiLvlLbl val="0"/>
      </c:catAx>
      <c:valAx>
        <c:axId val="1775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046602"/>
        <c:axId val="62730169"/>
      </c:barChart>
      <c:catAx>
        <c:axId val="3104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0169"/>
        <c:auto val="1"/>
        <c:lblAlgn val="ctr"/>
        <c:lblOffset val="100"/>
        <c:noMultiLvlLbl val="0"/>
      </c:catAx>
      <c:valAx>
        <c:axId val="6273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544968"/>
        <c:axId val="83818677"/>
      </c:barChart>
      <c:catAx>
        <c:axId val="3754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8677"/>
        <c:auto val="1"/>
        <c:lblAlgn val="ctr"/>
        <c:lblOffset val="100"/>
        <c:noMultiLvlLbl val="0"/>
      </c:catAx>
      <c:valAx>
        <c:axId val="8381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379253"/>
        <c:axId val="28988330"/>
      </c:barChart>
      <c:catAx>
        <c:axId val="8337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8330"/>
        <c:auto val="1"/>
        <c:lblAlgn val="ctr"/>
        <c:lblOffset val="100"/>
        <c:noMultiLvlLbl val="0"/>
      </c:catAx>
      <c:valAx>
        <c:axId val="2898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585091"/>
        <c:axId val="37580007"/>
      </c:barChart>
      <c:catAx>
        <c:axId val="4558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0007"/>
        <c:auto val="1"/>
        <c:lblAlgn val="ctr"/>
        <c:lblOffset val="100"/>
        <c:noMultiLvlLbl val="0"/>
      </c:catAx>
      <c:valAx>
        <c:axId val="3758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572699"/>
        <c:axId val="87997732"/>
      </c:barChart>
      <c:catAx>
        <c:axId val="1657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7732"/>
        <c:auto val="1"/>
        <c:lblAlgn val="ctr"/>
        <c:lblOffset val="100"/>
        <c:noMultiLvlLbl val="0"/>
      </c:catAx>
      <c:valAx>
        <c:axId val="8799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30883"/>
        <c:axId val="27195995"/>
      </c:barChart>
      <c:catAx>
        <c:axId val="4923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995"/>
        <c:auto val="1"/>
        <c:lblAlgn val="ctr"/>
        <c:lblOffset val="100"/>
        <c:noMultiLvlLbl val="0"/>
      </c:catAx>
      <c:valAx>
        <c:axId val="2719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