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01504"/>
        <c:axId val="40220199"/>
      </c:scatterChart>
      <c:valAx>
        <c:axId val="1550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199"/>
        <c:crossesAt val="0"/>
        <c:crossBetween val="midCat"/>
      </c:valAx>
      <c:valAx>
        <c:axId val="4022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24775"/>
        <c:axId val="10706711"/>
      </c:scatterChart>
      <c:valAx>
        <c:axId val="2872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711"/>
        <c:crossesAt val="0"/>
        <c:crossBetween val="midCat"/>
      </c:valAx>
      <c:valAx>
        <c:axId val="1070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07044"/>
        <c:axId val="47393786"/>
      </c:scatterChart>
      <c:valAx>
        <c:axId val="8160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786"/>
        <c:crossesAt val="0"/>
        <c:crossBetween val="midCat"/>
      </c:valAx>
      <c:valAx>
        <c:axId val="4739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90339"/>
        <c:axId val="38539610"/>
      </c:scatterChart>
      <c:valAx>
        <c:axId val="2319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610"/>
        <c:crossesAt val="0"/>
        <c:crossBetween val="midCat"/>
      </c:valAx>
      <c:valAx>
        <c:axId val="3853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