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80879"/>
        <c:axId val="41832543"/>
      </c:barChart>
      <c:catAx>
        <c:axId val="727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543"/>
        <c:auto val="1"/>
        <c:lblAlgn val="ctr"/>
        <c:lblOffset val="100"/>
        <c:noMultiLvlLbl val="0"/>
      </c:catAx>
      <c:valAx>
        <c:axId val="418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80543"/>
        <c:axId val="14465556"/>
      </c:barChart>
      <c:catAx>
        <c:axId val="396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556"/>
        <c:auto val="1"/>
        <c:lblAlgn val="ctr"/>
        <c:lblOffset val="100"/>
        <c:noMultiLvlLbl val="0"/>
      </c:catAx>
      <c:valAx>
        <c:axId val="144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77086"/>
        <c:axId val="53260852"/>
      </c:barChart>
      <c:catAx>
        <c:axId val="8317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852"/>
        <c:auto val="1"/>
        <c:lblAlgn val="ctr"/>
        <c:lblOffset val="100"/>
        <c:noMultiLvlLbl val="0"/>
      </c:catAx>
      <c:valAx>
        <c:axId val="532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61199"/>
        <c:axId val="72070189"/>
      </c:barChart>
      <c:catAx>
        <c:axId val="3136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189"/>
        <c:auto val="1"/>
        <c:lblAlgn val="ctr"/>
        <c:lblOffset val="100"/>
        <c:noMultiLvlLbl val="0"/>
      </c:catAx>
      <c:valAx>
        <c:axId val="720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97255"/>
        <c:axId val="7410515"/>
      </c:barChart>
      <c:catAx>
        <c:axId val="537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15"/>
        <c:auto val="1"/>
        <c:lblAlgn val="ctr"/>
        <c:lblOffset val="100"/>
        <c:noMultiLvlLbl val="0"/>
      </c:catAx>
      <c:valAx>
        <c:axId val="74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74602"/>
        <c:axId val="1182238"/>
      </c:barChart>
      <c:catAx>
        <c:axId val="556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38"/>
        <c:auto val="1"/>
        <c:lblAlgn val="ctr"/>
        <c:lblOffset val="100"/>
        <c:noMultiLvlLbl val="0"/>
      </c:catAx>
      <c:valAx>
        <c:axId val="11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0120"/>
        <c:axId val="51763493"/>
      </c:barChart>
      <c:catAx>
        <c:axId val="834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93"/>
        <c:auto val="1"/>
        <c:lblAlgn val="ctr"/>
        <c:lblOffset val="100"/>
        <c:noMultiLvlLbl val="0"/>
      </c:catAx>
      <c:valAx>
        <c:axId val="517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90455"/>
        <c:axId val="88805187"/>
      </c:barChart>
      <c:catAx>
        <c:axId val="5229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187"/>
        <c:auto val="1"/>
        <c:lblAlgn val="ctr"/>
        <c:lblOffset val="100"/>
        <c:noMultiLvlLbl val="0"/>
      </c:catAx>
      <c:valAx>
        <c:axId val="888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56398"/>
        <c:axId val="57092860"/>
      </c:barChart>
      <c:catAx>
        <c:axId val="143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860"/>
        <c:auto val="1"/>
        <c:lblAlgn val="ctr"/>
        <c:lblOffset val="100"/>
        <c:noMultiLvlLbl val="0"/>
      </c:catAx>
      <c:valAx>
        <c:axId val="570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60735"/>
        <c:axId val="411851"/>
      </c:barChart>
      <c:catAx>
        <c:axId val="5416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1"/>
        <c:auto val="1"/>
        <c:lblAlgn val="ctr"/>
        <c:lblOffset val="100"/>
        <c:noMultiLvlLbl val="0"/>
      </c:catAx>
      <c:valAx>
        <c:axId val="4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21322"/>
        <c:axId val="93135851"/>
      </c:barChart>
      <c:catAx>
        <c:axId val="2452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851"/>
        <c:auto val="1"/>
        <c:lblAlgn val="ctr"/>
        <c:lblOffset val="100"/>
        <c:noMultiLvlLbl val="0"/>
      </c:catAx>
      <c:valAx>
        <c:axId val="931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2483"/>
        <c:axId val="81325830"/>
      </c:barChart>
      <c:catAx>
        <c:axId val="27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830"/>
        <c:auto val="1"/>
        <c:lblAlgn val="ctr"/>
        <c:lblOffset val="100"/>
        <c:noMultiLvlLbl val="0"/>
      </c:catAx>
      <c:valAx>
        <c:axId val="813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10478"/>
        <c:axId val="83957098"/>
      </c:barChart>
      <c:catAx>
        <c:axId val="830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098"/>
        <c:auto val="1"/>
        <c:lblAlgn val="ctr"/>
        <c:lblOffset val="100"/>
        <c:noMultiLvlLbl val="0"/>
      </c:catAx>
      <c:valAx>
        <c:axId val="839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02760"/>
        <c:axId val="79719183"/>
      </c:barChart>
      <c:catAx>
        <c:axId val="376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83"/>
        <c:auto val="1"/>
        <c:lblAlgn val="ctr"/>
        <c:lblOffset val="100"/>
        <c:noMultiLvlLbl val="0"/>
      </c:catAx>
      <c:valAx>
        <c:axId val="797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98017"/>
        <c:axId val="808752"/>
      </c:barChart>
      <c:catAx>
        <c:axId val="572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2"/>
        <c:auto val="1"/>
        <c:lblAlgn val="ctr"/>
        <c:lblOffset val="100"/>
        <c:noMultiLvlLbl val="0"/>
      </c:catAx>
      <c:valAx>
        <c:axId val="8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4463"/>
        <c:axId val="63250045"/>
      </c:barChart>
      <c:catAx>
        <c:axId val="990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045"/>
        <c:auto val="1"/>
        <c:lblAlgn val="ctr"/>
        <c:lblOffset val="100"/>
        <c:noMultiLvlLbl val="0"/>
      </c:catAx>
      <c:valAx>
        <c:axId val="632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37543"/>
        <c:axId val="47332310"/>
      </c:barChart>
      <c:catAx>
        <c:axId val="3433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310"/>
        <c:auto val="1"/>
        <c:lblAlgn val="ctr"/>
        <c:lblOffset val="100"/>
        <c:noMultiLvlLbl val="0"/>
      </c:catAx>
      <c:valAx>
        <c:axId val="473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37063"/>
        <c:axId val="85883426"/>
      </c:barChart>
      <c:catAx>
        <c:axId val="185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426"/>
        <c:auto val="1"/>
        <c:lblAlgn val="ctr"/>
        <c:lblOffset val="100"/>
        <c:noMultiLvlLbl val="0"/>
      </c:catAx>
      <c:valAx>
        <c:axId val="858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