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4721"/>
        <c:axId val="32121549"/>
      </c:scatterChart>
      <c:valAx>
        <c:axId val="7965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49"/>
        <c:crossesAt val="0"/>
        <c:crossBetween val="midCat"/>
      </c:valAx>
      <c:valAx>
        <c:axId val="3212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4600"/>
        <c:axId val="86476431"/>
      </c:scatterChart>
      <c:valAx>
        <c:axId val="4845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31"/>
        <c:crossesAt val="0"/>
        <c:crossBetween val="midCat"/>
      </c:valAx>
      <c:valAx>
        <c:axId val="8647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0413"/>
        <c:axId val="70867750"/>
      </c:scatterChart>
      <c:valAx>
        <c:axId val="3970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750"/>
        <c:crossesAt val="0"/>
        <c:crossBetween val="midCat"/>
      </c:valAx>
      <c:valAx>
        <c:axId val="7086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8774"/>
        <c:axId val="30578120"/>
      </c:scatterChart>
      <c:valAx>
        <c:axId val="6490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120"/>
        <c:crossesAt val="0"/>
        <c:crossBetween val="midCat"/>
      </c:valAx>
      <c:valAx>
        <c:axId val="3057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