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85017"/>
        <c:axId val="74095835"/>
      </c:barChart>
      <c:catAx>
        <c:axId val="375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835"/>
        <c:auto val="1"/>
        <c:lblAlgn val="ctr"/>
        <c:lblOffset val="100"/>
        <c:noMultiLvlLbl val="0"/>
      </c:catAx>
      <c:valAx>
        <c:axId val="740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5968"/>
        <c:axId val="84521698"/>
      </c:barChart>
      <c:catAx>
        <c:axId val="831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698"/>
        <c:auto val="1"/>
        <c:lblAlgn val="ctr"/>
        <c:lblOffset val="100"/>
        <c:noMultiLvlLbl val="0"/>
      </c:catAx>
      <c:valAx>
        <c:axId val="845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686"/>
        <c:axId val="65498947"/>
      </c:barChart>
      <c:catAx>
        <c:axId val="69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47"/>
        <c:auto val="1"/>
        <c:lblAlgn val="ctr"/>
        <c:lblOffset val="100"/>
        <c:noMultiLvlLbl val="0"/>
      </c:catAx>
      <c:valAx>
        <c:axId val="654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82658"/>
        <c:axId val="2532076"/>
      </c:barChart>
      <c:catAx>
        <c:axId val="335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76"/>
        <c:auto val="1"/>
        <c:lblAlgn val="ctr"/>
        <c:lblOffset val="100"/>
        <c:noMultiLvlLbl val="0"/>
      </c:catAx>
      <c:valAx>
        <c:axId val="25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7546"/>
        <c:axId val="64497662"/>
      </c:barChart>
      <c:catAx>
        <c:axId val="8102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662"/>
        <c:auto val="1"/>
        <c:lblAlgn val="ctr"/>
        <c:lblOffset val="100"/>
        <c:noMultiLvlLbl val="0"/>
      </c:catAx>
      <c:valAx>
        <c:axId val="644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71784"/>
        <c:axId val="41284820"/>
      </c:barChart>
      <c:catAx>
        <c:axId val="382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820"/>
        <c:auto val="1"/>
        <c:lblAlgn val="ctr"/>
        <c:lblOffset val="100"/>
        <c:noMultiLvlLbl val="0"/>
      </c:catAx>
      <c:valAx>
        <c:axId val="412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2675"/>
        <c:axId val="49528998"/>
      </c:barChart>
      <c:catAx>
        <c:axId val="4076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998"/>
        <c:auto val="1"/>
        <c:lblAlgn val="ctr"/>
        <c:lblOffset val="100"/>
        <c:noMultiLvlLbl val="0"/>
      </c:catAx>
      <c:valAx>
        <c:axId val="495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73347"/>
        <c:axId val="85338150"/>
      </c:barChart>
      <c:catAx>
        <c:axId val="802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150"/>
        <c:auto val="1"/>
        <c:lblAlgn val="ctr"/>
        <c:lblOffset val="100"/>
        <c:noMultiLvlLbl val="0"/>
      </c:catAx>
      <c:valAx>
        <c:axId val="853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060"/>
        <c:axId val="88355266"/>
      </c:barChart>
      <c:catAx>
        <c:axId val="918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266"/>
        <c:auto val="1"/>
        <c:lblAlgn val="ctr"/>
        <c:lblOffset val="100"/>
        <c:noMultiLvlLbl val="0"/>
      </c:catAx>
      <c:valAx>
        <c:axId val="8835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38522"/>
        <c:axId val="88773032"/>
      </c:barChart>
      <c:catAx>
        <c:axId val="732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032"/>
        <c:auto val="1"/>
        <c:lblAlgn val="ctr"/>
        <c:lblOffset val="100"/>
        <c:noMultiLvlLbl val="0"/>
      </c:catAx>
      <c:valAx>
        <c:axId val="887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06180"/>
        <c:axId val="76570596"/>
      </c:barChart>
      <c:catAx>
        <c:axId val="730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96"/>
        <c:auto val="1"/>
        <c:lblAlgn val="ctr"/>
        <c:lblOffset val="100"/>
        <c:noMultiLvlLbl val="0"/>
      </c:catAx>
      <c:valAx>
        <c:axId val="765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879"/>
        <c:axId val="46759690"/>
      </c:barChart>
      <c:catAx>
        <c:axId val="83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90"/>
        <c:auto val="1"/>
        <c:lblAlgn val="ctr"/>
        <c:lblOffset val="100"/>
        <c:noMultiLvlLbl val="0"/>
      </c:catAx>
      <c:valAx>
        <c:axId val="467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2130"/>
        <c:axId val="90181082"/>
      </c:barChart>
      <c:catAx>
        <c:axId val="934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082"/>
        <c:auto val="1"/>
        <c:lblAlgn val="ctr"/>
        <c:lblOffset val="100"/>
        <c:noMultiLvlLbl val="0"/>
      </c:catAx>
      <c:valAx>
        <c:axId val="901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3388"/>
        <c:axId val="83461501"/>
      </c:barChart>
      <c:catAx>
        <c:axId val="276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01"/>
        <c:auto val="1"/>
        <c:lblAlgn val="ctr"/>
        <c:lblOffset val="100"/>
        <c:noMultiLvlLbl val="0"/>
      </c:catAx>
      <c:valAx>
        <c:axId val="834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3445"/>
        <c:axId val="59792147"/>
      </c:barChart>
      <c:catAx>
        <c:axId val="8781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147"/>
        <c:auto val="1"/>
        <c:lblAlgn val="ctr"/>
        <c:lblOffset val="100"/>
        <c:noMultiLvlLbl val="0"/>
      </c:catAx>
      <c:valAx>
        <c:axId val="597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43204"/>
        <c:axId val="15654593"/>
      </c:barChart>
      <c:catAx>
        <c:axId val="658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93"/>
        <c:auto val="1"/>
        <c:lblAlgn val="ctr"/>
        <c:lblOffset val="100"/>
        <c:noMultiLvlLbl val="0"/>
      </c:catAx>
      <c:valAx>
        <c:axId val="156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1860"/>
        <c:axId val="64446788"/>
      </c:barChart>
      <c:catAx>
        <c:axId val="652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788"/>
        <c:auto val="1"/>
        <c:lblAlgn val="ctr"/>
        <c:lblOffset val="100"/>
        <c:noMultiLvlLbl val="0"/>
      </c:catAx>
      <c:valAx>
        <c:axId val="644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0749"/>
        <c:axId val="10315491"/>
      </c:barChart>
      <c:catAx>
        <c:axId val="799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491"/>
        <c:auto val="1"/>
        <c:lblAlgn val="ctr"/>
        <c:lblOffset val="100"/>
        <c:noMultiLvlLbl val="0"/>
      </c:catAx>
      <c:valAx>
        <c:axId val="103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