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65438"/>
        <c:axId val="56306769"/>
      </c:lineChart>
      <c:catAx>
        <c:axId val="89465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06769"/>
        <c:crossesAt val="0"/>
        <c:auto val="1"/>
        <c:lblAlgn val="ctr"/>
        <c:lblOffset val="100"/>
        <c:noMultiLvlLbl val="0"/>
      </c:catAx>
      <c:valAx>
        <c:axId val="563067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654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72494"/>
        <c:axId val="92950064"/>
      </c:lineChart>
      <c:catAx>
        <c:axId val="22472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50064"/>
        <c:crossesAt val="0"/>
        <c:auto val="1"/>
        <c:lblAlgn val="ctr"/>
        <c:lblOffset val="100"/>
        <c:noMultiLvlLbl val="0"/>
      </c:catAx>
      <c:valAx>
        <c:axId val="929500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724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5717471"/>
        <c:axId val="75792297"/>
      </c:barChart>
      <c:catAx>
        <c:axId val="65717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92297"/>
        <c:crossesAt val="0"/>
        <c:auto val="1"/>
        <c:lblAlgn val="ctr"/>
        <c:lblOffset val="100"/>
        <c:noMultiLvlLbl val="0"/>
      </c:catAx>
      <c:valAx>
        <c:axId val="757922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174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4534285"/>
        <c:axId val="28038256"/>
        <c:axId val="82640723"/>
      </c:bar3DChart>
      <c:catAx>
        <c:axId val="14534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38256"/>
        <c:crossesAt val="0"/>
        <c:auto val="1"/>
        <c:lblAlgn val="ctr"/>
        <c:lblOffset val="100"/>
        <c:noMultiLvlLbl val="0"/>
      </c:catAx>
      <c:valAx>
        <c:axId val="280382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534285"/>
        <c:crossesAt val="1"/>
        <c:crossBetween val="midCat"/>
      </c:valAx>
      <c:serAx>
        <c:axId val="82640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3825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4758693"/>
        <c:axId val="58061107"/>
      </c:scatterChart>
      <c:valAx>
        <c:axId val="44758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61107"/>
        <c:crossesAt val="0"/>
        <c:crossBetween val="midCat"/>
      </c:valAx>
      <c:valAx>
        <c:axId val="580611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5869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7337478"/>
        <c:axId val="8273625"/>
      </c:scatterChart>
      <c:valAx>
        <c:axId val="473374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3625"/>
        <c:crossesAt val="0"/>
        <c:crossBetween val="midCat"/>
        <c:majorUnit val="30"/>
        <c:minorUnit val="30"/>
      </c:valAx>
      <c:valAx>
        <c:axId val="82736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33747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2296119"/>
        <c:axId val="90748505"/>
      </c:scatterChart>
      <c:valAx>
        <c:axId val="222961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48505"/>
        <c:crossesAt val="0"/>
        <c:crossBetween val="midCat"/>
        <c:majorUnit val="30"/>
        <c:minorUnit val="30"/>
      </c:valAx>
      <c:valAx>
        <c:axId val="907485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29611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