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89296"/>
        <c:axId val="33559563"/>
      </c:scatterChart>
      <c:valAx>
        <c:axId val="83892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563"/>
        <c:crossesAt val="0"/>
        <c:crossBetween val="midCat"/>
      </c:valAx>
      <c:valAx>
        <c:axId val="335595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