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641202"/>
        <c:axId val="87971169"/>
      </c:barChart>
      <c:catAx>
        <c:axId val="45641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71169"/>
        <c:auto val="1"/>
        <c:lblAlgn val="ctr"/>
        <c:lblOffset val="100"/>
        <c:noMultiLvlLbl val="0"/>
      </c:catAx>
      <c:valAx>
        <c:axId val="8797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41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972072"/>
        <c:axId val="59116401"/>
      </c:barChart>
      <c:catAx>
        <c:axId val="6097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16401"/>
        <c:auto val="1"/>
        <c:lblAlgn val="ctr"/>
        <c:lblOffset val="100"/>
        <c:noMultiLvlLbl val="0"/>
      </c:catAx>
      <c:valAx>
        <c:axId val="5911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2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89561"/>
        <c:axId val="33548442"/>
      </c:barChart>
      <c:catAx>
        <c:axId val="41289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48442"/>
        <c:auto val="1"/>
        <c:lblAlgn val="ctr"/>
        <c:lblOffset val="100"/>
        <c:noMultiLvlLbl val="0"/>
      </c:catAx>
      <c:valAx>
        <c:axId val="33548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9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088045"/>
        <c:axId val="4457228"/>
      </c:barChart>
      <c:catAx>
        <c:axId val="4508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7228"/>
        <c:auto val="1"/>
        <c:lblAlgn val="ctr"/>
        <c:lblOffset val="100"/>
        <c:noMultiLvlLbl val="0"/>
      </c:catAx>
      <c:valAx>
        <c:axId val="4457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8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