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5191"/>
        <c:axId val="82064680"/>
      </c:scatterChart>
      <c:valAx>
        <c:axId val="83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80"/>
        <c:crossesAt val="0"/>
        <c:crossBetween val="midCat"/>
      </c:valAx>
      <c:valAx>
        <c:axId val="820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31326"/>
        <c:axId val="43709769"/>
      </c:barChart>
      <c:catAx>
        <c:axId val="962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69"/>
        <c:crossesAt val="0"/>
        <c:auto val="1"/>
        <c:lblAlgn val="ctr"/>
        <c:lblOffset val="100"/>
        <c:noMultiLvlLbl val="0"/>
      </c:catAx>
      <c:valAx>
        <c:axId val="437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37617"/>
        <c:axId val="3613291"/>
      </c:barChart>
      <c:catAx>
        <c:axId val="687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1"/>
        <c:crossesAt val="0"/>
        <c:auto val="1"/>
        <c:lblAlgn val="ctr"/>
        <c:lblOffset val="100"/>
        <c:noMultiLvlLbl val="0"/>
      </c:catAx>
      <c:valAx>
        <c:axId val="36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5737"/>
        <c:axId val="53655149"/>
      </c:barChart>
      <c:catAx>
        <c:axId val="655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49"/>
        <c:crossesAt val="0"/>
        <c:auto val="1"/>
        <c:lblAlgn val="ctr"/>
        <c:lblOffset val="100"/>
        <c:noMultiLvlLbl val="0"/>
      </c:catAx>
      <c:valAx>
        <c:axId val="536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29427"/>
        <c:axId val="35350707"/>
      </c:areaChart>
      <c:catAx>
        <c:axId val="683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07"/>
        <c:crossesAt val="0"/>
        <c:auto val="1"/>
        <c:lblAlgn val="ctr"/>
        <c:lblOffset val="100"/>
        <c:noMultiLvlLbl val="0"/>
      </c:catAx>
      <c:valAx>
        <c:axId val="353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08676"/>
        <c:axId val="84079996"/>
      </c:areaChart>
      <c:catAx>
        <c:axId val="976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96"/>
        <c:crossesAt val="0"/>
        <c:auto val="1"/>
        <c:lblAlgn val="ctr"/>
        <c:lblOffset val="100"/>
        <c:noMultiLvlLbl val="0"/>
      </c:catAx>
      <c:valAx>
        <c:axId val="840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84699"/>
        <c:axId val="1306678"/>
      </c:areaChart>
      <c:catAx>
        <c:axId val="768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78"/>
        <c:crossesAt val="0"/>
        <c:auto val="1"/>
        <c:lblAlgn val="ctr"/>
        <c:lblOffset val="100"/>
        <c:noMultiLvlLbl val="0"/>
      </c:catAx>
      <c:valAx>
        <c:axId val="13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7048"/>
        <c:axId val="52549808"/>
      </c:lineChart>
      <c:catAx>
        <c:axId val="255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808"/>
        <c:crossesAt val="0"/>
        <c:auto val="1"/>
        <c:lblAlgn val="ctr"/>
        <c:lblOffset val="100"/>
        <c:noMultiLvlLbl val="0"/>
      </c:catAx>
      <c:valAx>
        <c:axId val="525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2380"/>
        <c:axId val="81758075"/>
      </c:lineChart>
      <c:catAx>
        <c:axId val="616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75"/>
        <c:crossesAt val="0"/>
        <c:auto val="1"/>
        <c:lblAlgn val="ctr"/>
        <c:lblOffset val="100"/>
        <c:noMultiLvlLbl val="0"/>
      </c:catAx>
      <c:valAx>
        <c:axId val="817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6358"/>
        <c:axId val="7080429"/>
      </c:lineChart>
      <c:catAx>
        <c:axId val="707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9"/>
        <c:crossesAt val="0"/>
        <c:auto val="1"/>
        <c:lblAlgn val="ctr"/>
        <c:lblOffset val="100"/>
        <c:noMultiLvlLbl val="0"/>
      </c:catAx>
      <c:valAx>
        <c:axId val="70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58555"/>
        <c:axId val="97100226"/>
      </c:scatterChart>
      <c:valAx>
        <c:axId val="92558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226"/>
        <c:crossesAt val="0"/>
        <c:crossBetween val="midCat"/>
      </c:valAx>
      <c:valAx>
        <c:axId val="97100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11726"/>
        <c:axId val="49951509"/>
      </c:radarChart>
      <c:catAx>
        <c:axId val="10911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09"/>
        <c:crossesAt val="0"/>
        <c:auto val="1"/>
        <c:lblAlgn val="ctr"/>
        <c:lblOffset val="100"/>
        <c:noMultiLvlLbl val="0"/>
      </c:catAx>
      <c:valAx>
        <c:axId val="49951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90380"/>
        <c:axId val="9505407"/>
      </c:radarChart>
      <c:catAx>
        <c:axId val="89790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7"/>
        <c:crossesAt val="0"/>
        <c:auto val="1"/>
        <c:lblAlgn val="ctr"/>
        <c:lblOffset val="100"/>
        <c:noMultiLvlLbl val="0"/>
      </c:catAx>
      <c:valAx>
        <c:axId val="9505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24912"/>
        <c:axId val="69894720"/>
      </c:radarChart>
      <c:catAx>
        <c:axId val="22424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20"/>
        <c:crossesAt val="0"/>
        <c:auto val="1"/>
        <c:lblAlgn val="ctr"/>
        <c:lblOffset val="100"/>
        <c:noMultiLvlLbl val="0"/>
      </c:catAx>
      <c:valAx>
        <c:axId val="69894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3551"/>
        <c:axId val="12805225"/>
      </c:lineChart>
      <c:catAx>
        <c:axId val="551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25"/>
        <c:crossesAt val="0"/>
        <c:auto val="1"/>
        <c:lblAlgn val="ctr"/>
        <c:lblOffset val="100"/>
        <c:noMultiLvlLbl val="0"/>
      </c:catAx>
      <c:valAx>
        <c:axId val="1280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62230"/>
        <c:axId val="37640145"/>
      </c:bubbleChart>
      <c:valAx>
        <c:axId val="2266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45"/>
        <c:crossesAt val="0"/>
        <c:crossBetween val="midCat"/>
      </c:valAx>
      <c:valAx>
        <c:axId val="376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934"/>
        <c:axId val="43628395"/>
      </c:lineChart>
      <c:catAx>
        <c:axId val="844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95"/>
        <c:crossesAt val="0"/>
        <c:auto val="1"/>
        <c:lblAlgn val="ctr"/>
        <c:lblOffset val="100"/>
        <c:noMultiLvlLbl val="0"/>
      </c:catAx>
      <c:valAx>
        <c:axId val="4362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738"/>
        <c:axId val="97176389"/>
      </c:lineChart>
      <c:catAx>
        <c:axId val="541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89"/>
        <c:crossesAt val="0"/>
        <c:auto val="1"/>
        <c:lblAlgn val="ctr"/>
        <c:lblOffset val="100"/>
        <c:noMultiLvlLbl val="0"/>
      </c:catAx>
      <c:valAx>
        <c:axId val="9717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511"/>
        <c:axId val="48897911"/>
      </c:lineChart>
      <c:catAx>
        <c:axId val="77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11"/>
        <c:crossesAt val="0"/>
        <c:auto val="1"/>
        <c:lblAlgn val="ctr"/>
        <c:lblOffset val="100"/>
        <c:noMultiLvlLbl val="0"/>
      </c:catAx>
      <c:valAx>
        <c:axId val="48897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345"/>
        <c:axId val="10495602"/>
      </c:lineChart>
      <c:catAx>
        <c:axId val="948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02"/>
        <c:crossesAt val="0"/>
        <c:auto val="1"/>
        <c:lblAlgn val="ctr"/>
        <c:lblOffset val="100"/>
        <c:noMultiLvlLbl val="0"/>
      </c:catAx>
      <c:valAx>
        <c:axId val="1049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4902"/>
        <c:axId val="7613773"/>
      </c:lineChart>
      <c:catAx>
        <c:axId val="5310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3"/>
        <c:crossesAt val="0"/>
        <c:auto val="1"/>
        <c:lblAlgn val="ctr"/>
        <c:lblOffset val="100"/>
        <c:noMultiLvlLbl val="0"/>
      </c:catAx>
      <c:valAx>
        <c:axId val="761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9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3306"/>
        <c:axId val="52112453"/>
      </c:lineChart>
      <c:catAx>
        <c:axId val="6302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53"/>
        <c:crossesAt val="0"/>
        <c:auto val="1"/>
        <c:lblAlgn val="ctr"/>
        <c:lblOffset val="100"/>
        <c:noMultiLvlLbl val="0"/>
      </c:catAx>
      <c:valAx>
        <c:axId val="5211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3451"/>
        <c:axId val="73443407"/>
      </c:lineChart>
      <c:catAx>
        <c:axId val="546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07"/>
        <c:crossesAt val="0"/>
        <c:auto val="1"/>
        <c:lblAlgn val="ctr"/>
        <c:lblOffset val="100"/>
        <c:noMultiLvlLbl val="0"/>
      </c:catAx>
      <c:valAx>
        <c:axId val="7344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7425"/>
        <c:axId val="38041496"/>
      </c:lineChart>
      <c:catAx>
        <c:axId val="748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96"/>
        <c:crossesAt val="0"/>
        <c:auto val="1"/>
        <c:lblAlgn val="ctr"/>
        <c:lblOffset val="100"/>
        <c:noMultiLvlLbl val="0"/>
      </c:catAx>
      <c:valAx>
        <c:axId val="3804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27183"/>
        <c:axId val="32413717"/>
      </c:barChart>
      <c:catAx>
        <c:axId val="2612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717"/>
        <c:auto val="1"/>
        <c:lblAlgn val="ctr"/>
        <c:lblOffset val="100"/>
        <c:noMultiLvlLbl val="0"/>
      </c:catAx>
      <c:valAx>
        <c:axId val="3241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11579"/>
        <c:axId val="93477268"/>
      </c:bubbleChart>
      <c:valAx>
        <c:axId val="846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68"/>
        <c:crossesAt val="0"/>
        <c:crossBetween val="midCat"/>
      </c:valAx>
      <c:valAx>
        <c:axId val="934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44808"/>
        <c:axId val="16859842"/>
      </c:areaChart>
      <c:catAx>
        <c:axId val="411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842"/>
        <c:auto val="1"/>
        <c:lblAlgn val="ctr"/>
        <c:lblOffset val="100"/>
        <c:noMultiLvlLbl val="0"/>
      </c:catAx>
      <c:valAx>
        <c:axId val="1685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029678"/>
        <c:axId val="45522145"/>
      </c:radarChart>
      <c:catAx>
        <c:axId val="67029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22145"/>
        <c:auto val="1"/>
        <c:lblAlgn val="ctr"/>
        <c:lblOffset val="100"/>
        <c:noMultiLvlLbl val="0"/>
      </c:catAx>
      <c:valAx>
        <c:axId val="45522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5"/>
        <c:axId val="18389842"/>
      </c:lineChart>
      <c:catAx>
        <c:axId val="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42"/>
        <c:auto val="1"/>
        <c:lblAlgn val="ctr"/>
        <c:lblOffset val="100"/>
        <c:noMultiLvlLbl val="0"/>
      </c:catAx>
      <c:valAx>
        <c:axId val="1838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67719"/>
        <c:axId val="32259595"/>
      </c:bubbleChart>
      <c:valAx>
        <c:axId val="506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95"/>
        <c:crossesAt val="0"/>
        <c:crossBetween val="midCat"/>
      </c:valAx>
      <c:valAx>
        <c:axId val="322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467388"/>
        <c:axId val="68466836"/>
      </c:scatterChart>
      <c:valAx>
        <c:axId val="944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36"/>
        <c:crossesAt val="0"/>
        <c:crossBetween val="midCat"/>
      </c:valAx>
      <c:valAx>
        <c:axId val="68466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1122"/>
        <c:axId val="55374052"/>
      </c:lineChart>
      <c:catAx>
        <c:axId val="568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52"/>
        <c:crossesAt val="0"/>
        <c:auto val="1"/>
        <c:lblAlgn val="ctr"/>
        <c:lblOffset val="100"/>
        <c:noMultiLvlLbl val="0"/>
      </c:catAx>
      <c:valAx>
        <c:axId val="5537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94802"/>
        <c:axId val="27081880"/>
      </c:barChart>
      <c:catAx>
        <c:axId val="5789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80"/>
        <c:crossesAt val="0"/>
        <c:auto val="1"/>
        <c:lblAlgn val="ctr"/>
        <c:lblOffset val="100"/>
        <c:noMultiLvlLbl val="0"/>
      </c:catAx>
      <c:valAx>
        <c:axId val="2708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734756"/>
        <c:axId val="46251679"/>
      </c:areaChart>
      <c:catAx>
        <c:axId val="127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79"/>
        <c:crossesAt val="0"/>
        <c:auto val="1"/>
        <c:lblAlgn val="ctr"/>
        <c:lblOffset val="100"/>
        <c:noMultiLvlLbl val="0"/>
      </c:catAx>
      <c:valAx>
        <c:axId val="46251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40157"/>
        <c:axId val="39670470"/>
      </c:barChart>
      <c:catAx>
        <c:axId val="398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470"/>
        <c:crossesAt val="0"/>
        <c:auto val="1"/>
        <c:lblAlgn val="ctr"/>
        <c:lblOffset val="100"/>
        <c:noMultiLvlLbl val="0"/>
      </c:catAx>
      <c:valAx>
        <c:axId val="396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57865"/>
        <c:axId val="86680121"/>
      </c:bubbleChart>
      <c:valAx>
        <c:axId val="1265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21"/>
        <c:crossesAt val="0"/>
        <c:crossBetween val="midCat"/>
      </c:valAx>
      <c:valAx>
        <c:axId val="866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80049"/>
        <c:axId val="15950226"/>
      </c:bubbleChart>
      <c:valAx>
        <c:axId val="4078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26"/>
        <c:crossesAt val="0"/>
        <c:crossBetween val="midCat"/>
      </c:valAx>
      <c:valAx>
        <c:axId val="159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82635"/>
        <c:axId val="62727300"/>
      </c:barChart>
      <c:catAx>
        <c:axId val="926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00"/>
        <c:crossesAt val="0"/>
        <c:auto val="1"/>
        <c:lblAlgn val="ctr"/>
        <c:lblOffset val="100"/>
        <c:noMultiLvlLbl val="0"/>
      </c:catAx>
      <c:valAx>
        <c:axId val="627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44599"/>
        <c:axId val="76146413"/>
      </c:barChart>
      <c:catAx>
        <c:axId val="8504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13"/>
        <c:crossesAt val="0"/>
        <c:auto val="1"/>
        <c:lblAlgn val="ctr"/>
        <c:lblOffset val="100"/>
        <c:noMultiLvlLbl val="0"/>
      </c:catAx>
      <c:valAx>
        <c:axId val="761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38675"/>
        <c:axId val="42022901"/>
      </c:barChart>
      <c:catAx>
        <c:axId val="663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01"/>
        <c:crossesAt val="0"/>
        <c:auto val="1"/>
        <c:lblAlgn val="ctr"/>
        <c:lblOffset val="100"/>
        <c:noMultiLvlLbl val="0"/>
      </c:catAx>
      <c:valAx>
        <c:axId val="420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