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199"/>
        <c:axId val="4479437"/>
      </c:barChart>
      <c:catAx>
        <c:axId val="85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37"/>
        <c:auto val="1"/>
        <c:lblAlgn val="ctr"/>
        <c:lblOffset val="100"/>
        <c:noMultiLvlLbl val="0"/>
      </c:catAx>
      <c:valAx>
        <c:axId val="44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4034"/>
        <c:axId val="69480869"/>
      </c:barChart>
      <c:catAx>
        <c:axId val="180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869"/>
        <c:auto val="1"/>
        <c:lblAlgn val="ctr"/>
        <c:lblOffset val="100"/>
        <c:noMultiLvlLbl val="0"/>
      </c:catAx>
      <c:valAx>
        <c:axId val="694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49486"/>
        <c:axId val="53503303"/>
      </c:barChart>
      <c:catAx>
        <c:axId val="214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303"/>
        <c:auto val="1"/>
        <c:lblAlgn val="ctr"/>
        <c:lblOffset val="100"/>
        <c:noMultiLvlLbl val="0"/>
      </c:catAx>
      <c:valAx>
        <c:axId val="535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191"/>
        <c:axId val="16631715"/>
      </c:barChart>
      <c:catAx>
        <c:axId val="32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715"/>
        <c:auto val="1"/>
        <c:lblAlgn val="ctr"/>
        <c:lblOffset val="100"/>
        <c:noMultiLvlLbl val="0"/>
      </c:catAx>
      <c:valAx>
        <c:axId val="166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14472"/>
        <c:axId val="38650351"/>
      </c:barChart>
      <c:catAx>
        <c:axId val="884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351"/>
        <c:auto val="1"/>
        <c:lblAlgn val="ctr"/>
        <c:lblOffset val="100"/>
        <c:noMultiLvlLbl val="0"/>
      </c:catAx>
      <c:valAx>
        <c:axId val="386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88298"/>
        <c:axId val="768473"/>
      </c:barChart>
      <c:catAx>
        <c:axId val="541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"/>
        <c:auto val="1"/>
        <c:lblAlgn val="ctr"/>
        <c:lblOffset val="100"/>
        <c:noMultiLvlLbl val="0"/>
      </c:catAx>
      <c:valAx>
        <c:axId val="7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0936"/>
        <c:axId val="89358843"/>
      </c:barChart>
      <c:catAx>
        <c:axId val="6863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843"/>
        <c:auto val="1"/>
        <c:lblAlgn val="ctr"/>
        <c:lblOffset val="100"/>
        <c:noMultiLvlLbl val="0"/>
      </c:catAx>
      <c:valAx>
        <c:axId val="893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86159"/>
        <c:axId val="72168057"/>
      </c:barChart>
      <c:catAx>
        <c:axId val="973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057"/>
        <c:auto val="1"/>
        <c:lblAlgn val="ctr"/>
        <c:lblOffset val="100"/>
        <c:noMultiLvlLbl val="0"/>
      </c:catAx>
      <c:valAx>
        <c:axId val="721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88131"/>
        <c:axId val="53154929"/>
      </c:barChart>
      <c:catAx>
        <c:axId val="975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929"/>
        <c:auto val="1"/>
        <c:lblAlgn val="ctr"/>
        <c:lblOffset val="100"/>
        <c:noMultiLvlLbl val="0"/>
      </c:catAx>
      <c:valAx>
        <c:axId val="531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2205"/>
        <c:axId val="64853873"/>
      </c:barChart>
      <c:catAx>
        <c:axId val="261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873"/>
        <c:auto val="1"/>
        <c:lblAlgn val="ctr"/>
        <c:lblOffset val="100"/>
        <c:noMultiLvlLbl val="0"/>
      </c:catAx>
      <c:valAx>
        <c:axId val="648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0913"/>
        <c:axId val="37332964"/>
      </c:barChart>
      <c:catAx>
        <c:axId val="322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964"/>
        <c:auto val="1"/>
        <c:lblAlgn val="ctr"/>
        <c:lblOffset val="100"/>
        <c:noMultiLvlLbl val="0"/>
      </c:catAx>
      <c:valAx>
        <c:axId val="373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2616"/>
        <c:axId val="55695719"/>
      </c:barChart>
      <c:catAx>
        <c:axId val="444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719"/>
        <c:auto val="1"/>
        <c:lblAlgn val="ctr"/>
        <c:lblOffset val="100"/>
        <c:noMultiLvlLbl val="0"/>
      </c:catAx>
      <c:valAx>
        <c:axId val="556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78282"/>
        <c:axId val="52404892"/>
      </c:barChart>
      <c:catAx>
        <c:axId val="426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92"/>
        <c:auto val="1"/>
        <c:lblAlgn val="ctr"/>
        <c:lblOffset val="100"/>
        <c:noMultiLvlLbl val="0"/>
      </c:catAx>
      <c:valAx>
        <c:axId val="524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73266"/>
        <c:axId val="91222847"/>
      </c:barChart>
      <c:catAx>
        <c:axId val="620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847"/>
        <c:auto val="1"/>
        <c:lblAlgn val="ctr"/>
        <c:lblOffset val="100"/>
        <c:noMultiLvlLbl val="0"/>
      </c:catAx>
      <c:valAx>
        <c:axId val="912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9497"/>
        <c:axId val="62176985"/>
      </c:barChart>
      <c:catAx>
        <c:axId val="6425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85"/>
        <c:auto val="1"/>
        <c:lblAlgn val="ctr"/>
        <c:lblOffset val="100"/>
        <c:noMultiLvlLbl val="0"/>
      </c:catAx>
      <c:valAx>
        <c:axId val="621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5452"/>
        <c:axId val="64288283"/>
      </c:barChart>
      <c:catAx>
        <c:axId val="39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283"/>
        <c:auto val="1"/>
        <c:lblAlgn val="ctr"/>
        <c:lblOffset val="100"/>
        <c:noMultiLvlLbl val="0"/>
      </c:catAx>
      <c:valAx>
        <c:axId val="642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1078"/>
        <c:axId val="3407468"/>
      </c:barChart>
      <c:catAx>
        <c:axId val="684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68"/>
        <c:auto val="1"/>
        <c:lblAlgn val="ctr"/>
        <c:lblOffset val="100"/>
        <c:noMultiLvlLbl val="0"/>
      </c:catAx>
      <c:valAx>
        <c:axId val="34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06642"/>
        <c:axId val="67418528"/>
      </c:barChart>
      <c:catAx>
        <c:axId val="419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28"/>
        <c:auto val="1"/>
        <c:lblAlgn val="ctr"/>
        <c:lblOffset val="100"/>
        <c:noMultiLvlLbl val="0"/>
      </c:catAx>
      <c:valAx>
        <c:axId val="674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