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78579"/>
        <c:axId val="18800090"/>
      </c:scatterChart>
      <c:valAx>
        <c:axId val="79578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090"/>
        <c:crossesAt val="0"/>
        <c:crossBetween val="midCat"/>
      </c:valAx>
      <c:valAx>
        <c:axId val="18800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47075"/>
        <c:axId val="65575654"/>
      </c:scatterChart>
      <c:valAx>
        <c:axId val="94847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5654"/>
        <c:crossesAt val="0"/>
        <c:crossBetween val="midCat"/>
      </c:valAx>
      <c:valAx>
        <c:axId val="65575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07235"/>
        <c:axId val="53080447"/>
      </c:scatterChart>
      <c:valAx>
        <c:axId val="62907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447"/>
        <c:crossesAt val="0"/>
        <c:crossBetween val="midCat"/>
      </c:valAx>
      <c:valAx>
        <c:axId val="53080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7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38582"/>
        <c:axId val="48697725"/>
      </c:scatterChart>
      <c:valAx>
        <c:axId val="97838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7725"/>
        <c:crossesAt val="0"/>
        <c:crossBetween val="midCat"/>
      </c:valAx>
      <c:valAx>
        <c:axId val="48697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