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3934"/>
        <c:axId val="63602906"/>
      </c:scatterChart>
      <c:valAx>
        <c:axId val="256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906"/>
        <c:crossesAt val="0"/>
        <c:crossBetween val="midCat"/>
      </c:valAx>
      <c:valAx>
        <c:axId val="6360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69911"/>
        <c:axId val="78618265"/>
      </c:scatterChart>
      <c:valAx>
        <c:axId val="8406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265"/>
        <c:crossesAt val="0"/>
        <c:crossBetween val="midCat"/>
      </c:valAx>
      <c:valAx>
        <c:axId val="7861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75811"/>
        <c:axId val="85913479"/>
      </c:scatterChart>
      <c:valAx>
        <c:axId val="1817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479"/>
        <c:crossesAt val="0"/>
        <c:crossBetween val="midCat"/>
      </c:valAx>
      <c:valAx>
        <c:axId val="8591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49574"/>
        <c:axId val="45833197"/>
      </c:scatterChart>
      <c:valAx>
        <c:axId val="9584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197"/>
        <c:crossesAt val="0"/>
        <c:crossBetween val="midCat"/>
      </c:valAx>
      <c:valAx>
        <c:axId val="4583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