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08144"/>
        <c:axId val="18256515"/>
      </c:barChart>
      <c:catAx>
        <c:axId val="7710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515"/>
        <c:auto val="1"/>
        <c:lblAlgn val="ctr"/>
        <c:lblOffset val="100"/>
        <c:noMultiLvlLbl val="0"/>
      </c:catAx>
      <c:valAx>
        <c:axId val="182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68952"/>
        <c:axId val="85843076"/>
      </c:barChart>
      <c:catAx>
        <c:axId val="9826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076"/>
        <c:auto val="1"/>
        <c:lblAlgn val="ctr"/>
        <c:lblOffset val="100"/>
        <c:noMultiLvlLbl val="0"/>
      </c:catAx>
      <c:valAx>
        <c:axId val="858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04768"/>
        <c:axId val="17080413"/>
      </c:barChart>
      <c:catAx>
        <c:axId val="9570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413"/>
        <c:auto val="1"/>
        <c:lblAlgn val="ctr"/>
        <c:lblOffset val="100"/>
        <c:noMultiLvlLbl val="0"/>
      </c:catAx>
      <c:valAx>
        <c:axId val="170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25280"/>
        <c:axId val="81190704"/>
      </c:barChart>
      <c:catAx>
        <c:axId val="547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704"/>
        <c:auto val="1"/>
        <c:lblAlgn val="ctr"/>
        <c:lblOffset val="100"/>
        <c:noMultiLvlLbl val="0"/>
      </c:catAx>
      <c:valAx>
        <c:axId val="811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45199"/>
        <c:axId val="51462776"/>
      </c:barChart>
      <c:catAx>
        <c:axId val="1934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776"/>
        <c:auto val="1"/>
        <c:lblAlgn val="ctr"/>
        <c:lblOffset val="100"/>
        <c:noMultiLvlLbl val="0"/>
      </c:catAx>
      <c:valAx>
        <c:axId val="514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6544"/>
        <c:axId val="8246295"/>
      </c:barChart>
      <c:catAx>
        <c:axId val="33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95"/>
        <c:auto val="1"/>
        <c:lblAlgn val="ctr"/>
        <c:lblOffset val="100"/>
        <c:noMultiLvlLbl val="0"/>
      </c:catAx>
      <c:valAx>
        <c:axId val="82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1033"/>
        <c:axId val="36090486"/>
      </c:barChart>
      <c:catAx>
        <c:axId val="7137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486"/>
        <c:auto val="1"/>
        <c:lblAlgn val="ctr"/>
        <c:lblOffset val="100"/>
        <c:noMultiLvlLbl val="0"/>
      </c:catAx>
      <c:valAx>
        <c:axId val="360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72486"/>
        <c:axId val="74660030"/>
      </c:barChart>
      <c:catAx>
        <c:axId val="266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030"/>
        <c:auto val="1"/>
        <c:lblAlgn val="ctr"/>
        <c:lblOffset val="100"/>
        <c:noMultiLvlLbl val="0"/>
      </c:catAx>
      <c:valAx>
        <c:axId val="746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7343"/>
        <c:axId val="69485032"/>
      </c:barChart>
      <c:catAx>
        <c:axId val="803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032"/>
        <c:auto val="1"/>
        <c:lblAlgn val="ctr"/>
        <c:lblOffset val="100"/>
        <c:noMultiLvlLbl val="0"/>
      </c:catAx>
      <c:valAx>
        <c:axId val="6948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6603"/>
        <c:axId val="58664863"/>
      </c:barChart>
      <c:catAx>
        <c:axId val="154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863"/>
        <c:auto val="1"/>
        <c:lblAlgn val="ctr"/>
        <c:lblOffset val="100"/>
        <c:noMultiLvlLbl val="0"/>
      </c:catAx>
      <c:valAx>
        <c:axId val="586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70017"/>
        <c:axId val="47981048"/>
      </c:barChart>
      <c:catAx>
        <c:axId val="963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048"/>
        <c:auto val="1"/>
        <c:lblAlgn val="ctr"/>
        <c:lblOffset val="100"/>
        <c:noMultiLvlLbl val="0"/>
      </c:catAx>
      <c:valAx>
        <c:axId val="479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75486"/>
        <c:axId val="54961415"/>
      </c:barChart>
      <c:catAx>
        <c:axId val="986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415"/>
        <c:auto val="1"/>
        <c:lblAlgn val="ctr"/>
        <c:lblOffset val="100"/>
        <c:noMultiLvlLbl val="0"/>
      </c:catAx>
      <c:valAx>
        <c:axId val="549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10218"/>
        <c:axId val="44218225"/>
      </c:barChart>
      <c:catAx>
        <c:axId val="731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225"/>
        <c:auto val="1"/>
        <c:lblAlgn val="ctr"/>
        <c:lblOffset val="100"/>
        <c:noMultiLvlLbl val="0"/>
      </c:catAx>
      <c:valAx>
        <c:axId val="442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13922"/>
        <c:axId val="77900469"/>
      </c:barChart>
      <c:catAx>
        <c:axId val="3291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469"/>
        <c:auto val="1"/>
        <c:lblAlgn val="ctr"/>
        <c:lblOffset val="100"/>
        <c:noMultiLvlLbl val="0"/>
      </c:catAx>
      <c:valAx>
        <c:axId val="779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04047"/>
        <c:axId val="46286105"/>
      </c:barChart>
      <c:catAx>
        <c:axId val="669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105"/>
        <c:auto val="1"/>
        <c:lblAlgn val="ctr"/>
        <c:lblOffset val="100"/>
        <c:noMultiLvlLbl val="0"/>
      </c:catAx>
      <c:valAx>
        <c:axId val="462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2705"/>
        <c:axId val="54044397"/>
      </c:barChart>
      <c:catAx>
        <c:axId val="805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397"/>
        <c:auto val="1"/>
        <c:lblAlgn val="ctr"/>
        <c:lblOffset val="100"/>
        <c:noMultiLvlLbl val="0"/>
      </c:catAx>
      <c:valAx>
        <c:axId val="540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11364"/>
        <c:axId val="92986151"/>
      </c:barChart>
      <c:catAx>
        <c:axId val="7851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151"/>
        <c:auto val="1"/>
        <c:lblAlgn val="ctr"/>
        <c:lblOffset val="100"/>
        <c:noMultiLvlLbl val="0"/>
      </c:catAx>
      <c:valAx>
        <c:axId val="929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8502"/>
        <c:axId val="87779271"/>
      </c:barChart>
      <c:catAx>
        <c:axId val="4658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271"/>
        <c:auto val="1"/>
        <c:lblAlgn val="ctr"/>
        <c:lblOffset val="100"/>
        <c:noMultiLvlLbl val="0"/>
      </c:catAx>
      <c:valAx>
        <c:axId val="8777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