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50565"/>
        <c:axId val="53932414"/>
      </c:barChart>
      <c:catAx>
        <c:axId val="4625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414"/>
        <c:auto val="1"/>
        <c:lblAlgn val="ctr"/>
        <c:lblOffset val="100"/>
        <c:noMultiLvlLbl val="0"/>
      </c:catAx>
      <c:valAx>
        <c:axId val="539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8486"/>
        <c:axId val="29667520"/>
      </c:barChart>
      <c:catAx>
        <c:axId val="760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520"/>
        <c:auto val="1"/>
        <c:lblAlgn val="ctr"/>
        <c:lblOffset val="100"/>
        <c:noMultiLvlLbl val="0"/>
      </c:catAx>
      <c:valAx>
        <c:axId val="296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03311"/>
        <c:axId val="81649476"/>
      </c:barChart>
      <c:catAx>
        <c:axId val="114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76"/>
        <c:auto val="1"/>
        <c:lblAlgn val="ctr"/>
        <c:lblOffset val="100"/>
        <c:noMultiLvlLbl val="0"/>
      </c:catAx>
      <c:valAx>
        <c:axId val="816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28482"/>
        <c:axId val="41096456"/>
      </c:barChart>
      <c:catAx>
        <c:axId val="6752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456"/>
        <c:auto val="1"/>
        <c:lblAlgn val="ctr"/>
        <c:lblOffset val="100"/>
        <c:noMultiLvlLbl val="0"/>
      </c:catAx>
      <c:valAx>
        <c:axId val="4109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1978"/>
        <c:axId val="13400318"/>
      </c:barChart>
      <c:catAx>
        <c:axId val="8690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318"/>
        <c:auto val="1"/>
        <c:lblAlgn val="ctr"/>
        <c:lblOffset val="100"/>
        <c:noMultiLvlLbl val="0"/>
      </c:catAx>
      <c:valAx>
        <c:axId val="134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6675"/>
        <c:axId val="81369230"/>
      </c:barChart>
      <c:catAx>
        <c:axId val="75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230"/>
        <c:auto val="1"/>
        <c:lblAlgn val="ctr"/>
        <c:lblOffset val="100"/>
        <c:noMultiLvlLbl val="0"/>
      </c:catAx>
      <c:valAx>
        <c:axId val="813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05767"/>
        <c:axId val="44769609"/>
      </c:barChart>
      <c:catAx>
        <c:axId val="841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609"/>
        <c:auto val="1"/>
        <c:lblAlgn val="ctr"/>
        <c:lblOffset val="100"/>
        <c:noMultiLvlLbl val="0"/>
      </c:catAx>
      <c:valAx>
        <c:axId val="447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9785"/>
        <c:axId val="49195055"/>
      </c:barChart>
      <c:catAx>
        <c:axId val="893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055"/>
        <c:auto val="1"/>
        <c:lblAlgn val="ctr"/>
        <c:lblOffset val="100"/>
        <c:noMultiLvlLbl val="0"/>
      </c:catAx>
      <c:valAx>
        <c:axId val="491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00354"/>
        <c:axId val="8378831"/>
      </c:barChart>
      <c:catAx>
        <c:axId val="4510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31"/>
        <c:auto val="1"/>
        <c:lblAlgn val="ctr"/>
        <c:lblOffset val="100"/>
        <c:noMultiLvlLbl val="0"/>
      </c:catAx>
      <c:valAx>
        <c:axId val="83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64240"/>
        <c:axId val="81882186"/>
      </c:barChart>
      <c:catAx>
        <c:axId val="7926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186"/>
        <c:auto val="1"/>
        <c:lblAlgn val="ctr"/>
        <c:lblOffset val="100"/>
        <c:noMultiLvlLbl val="0"/>
      </c:catAx>
      <c:valAx>
        <c:axId val="8188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50858"/>
        <c:axId val="56137505"/>
      </c:barChart>
      <c:catAx>
        <c:axId val="9415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505"/>
        <c:auto val="1"/>
        <c:lblAlgn val="ctr"/>
        <c:lblOffset val="100"/>
        <c:noMultiLvlLbl val="0"/>
      </c:catAx>
      <c:valAx>
        <c:axId val="561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5028"/>
        <c:axId val="47972652"/>
      </c:barChart>
      <c:catAx>
        <c:axId val="7740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652"/>
        <c:auto val="1"/>
        <c:lblAlgn val="ctr"/>
        <c:lblOffset val="100"/>
        <c:noMultiLvlLbl val="0"/>
      </c:catAx>
      <c:valAx>
        <c:axId val="479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88424"/>
        <c:axId val="73459270"/>
      </c:barChart>
      <c:catAx>
        <c:axId val="418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270"/>
        <c:auto val="1"/>
        <c:lblAlgn val="ctr"/>
        <c:lblOffset val="100"/>
        <c:noMultiLvlLbl val="0"/>
      </c:catAx>
      <c:valAx>
        <c:axId val="734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43478"/>
        <c:axId val="20279456"/>
      </c:barChart>
      <c:catAx>
        <c:axId val="278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456"/>
        <c:auto val="1"/>
        <c:lblAlgn val="ctr"/>
        <c:lblOffset val="100"/>
        <c:noMultiLvlLbl val="0"/>
      </c:catAx>
      <c:valAx>
        <c:axId val="202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30203"/>
        <c:axId val="96231700"/>
      </c:barChart>
      <c:catAx>
        <c:axId val="734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700"/>
        <c:auto val="1"/>
        <c:lblAlgn val="ctr"/>
        <c:lblOffset val="100"/>
        <c:noMultiLvlLbl val="0"/>
      </c:catAx>
      <c:valAx>
        <c:axId val="9623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83252"/>
        <c:axId val="30912606"/>
      </c:barChart>
      <c:catAx>
        <c:axId val="548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06"/>
        <c:auto val="1"/>
        <c:lblAlgn val="ctr"/>
        <c:lblOffset val="100"/>
        <c:noMultiLvlLbl val="0"/>
      </c:catAx>
      <c:valAx>
        <c:axId val="309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14914"/>
        <c:axId val="67091738"/>
      </c:barChart>
      <c:catAx>
        <c:axId val="3651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738"/>
        <c:auto val="1"/>
        <c:lblAlgn val="ctr"/>
        <c:lblOffset val="100"/>
        <c:noMultiLvlLbl val="0"/>
      </c:catAx>
      <c:valAx>
        <c:axId val="670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3859"/>
        <c:axId val="84923902"/>
      </c:barChart>
      <c:catAx>
        <c:axId val="945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902"/>
        <c:auto val="1"/>
        <c:lblAlgn val="ctr"/>
        <c:lblOffset val="100"/>
        <c:noMultiLvlLbl val="0"/>
      </c:catAx>
      <c:valAx>
        <c:axId val="849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