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3567"/>
        <c:axId val="59668791"/>
      </c:scatterChart>
      <c:valAx>
        <c:axId val="7613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791"/>
        <c:crossesAt val="0"/>
        <c:crossBetween val="midCat"/>
      </c:valAx>
      <c:valAx>
        <c:axId val="59668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36528"/>
        <c:axId val="20845077"/>
      </c:scatterChart>
      <c:valAx>
        <c:axId val="77036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077"/>
        <c:crossesAt val="0"/>
        <c:crossBetween val="midCat"/>
      </c:valAx>
      <c:valAx>
        <c:axId val="20845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3133"/>
        <c:axId val="68152587"/>
      </c:scatterChart>
      <c:valAx>
        <c:axId val="6443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587"/>
        <c:crossesAt val="0"/>
        <c:crossBetween val="midCat"/>
      </c:valAx>
      <c:valAx>
        <c:axId val="68152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01148"/>
        <c:axId val="79453748"/>
      </c:scatterChart>
      <c:valAx>
        <c:axId val="67701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748"/>
        <c:crossesAt val="0"/>
        <c:crossBetween val="midCat"/>
      </c:valAx>
      <c:valAx>
        <c:axId val="79453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