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25386"/>
        <c:axId val="85023402"/>
      </c:scatterChart>
      <c:valAx>
        <c:axId val="9972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402"/>
        <c:crossesAt val="0"/>
        <c:crossBetween val="midCat"/>
      </c:valAx>
      <c:valAx>
        <c:axId val="8502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3147"/>
        <c:axId val="40761777"/>
      </c:scatterChart>
      <c:valAx>
        <c:axId val="906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777"/>
        <c:crossesAt val="0"/>
        <c:crossBetween val="midCat"/>
      </c:valAx>
      <c:valAx>
        <c:axId val="4076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74919"/>
        <c:axId val="21032689"/>
      </c:scatterChart>
      <c:valAx>
        <c:axId val="6567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689"/>
        <c:crossesAt val="0"/>
        <c:crossBetween val="midCat"/>
      </c:valAx>
      <c:valAx>
        <c:axId val="2103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53551"/>
        <c:axId val="84446048"/>
      </c:scatterChart>
      <c:valAx>
        <c:axId val="2825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048"/>
        <c:crossesAt val="0"/>
        <c:crossBetween val="midCat"/>
      </c:valAx>
      <c:valAx>
        <c:axId val="8444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