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79712"/>
        <c:axId val="45649211"/>
      </c:scatterChart>
      <c:valAx>
        <c:axId val="46579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11"/>
        <c:crossesAt val="0"/>
        <c:crossBetween val="midCat"/>
      </c:valAx>
      <c:valAx>
        <c:axId val="4564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5033"/>
        <c:axId val="89036515"/>
      </c:scatterChart>
      <c:valAx>
        <c:axId val="9225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15"/>
        <c:crossesAt val="0"/>
        <c:crossBetween val="midCat"/>
      </c:valAx>
      <c:valAx>
        <c:axId val="8903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