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04769"/>
        <c:axId val="5608805"/>
      </c:scatterChart>
      <c:valAx>
        <c:axId val="89704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05"/>
        <c:crossesAt val="0"/>
        <c:crossBetween val="midCat"/>
      </c:valAx>
      <c:valAx>
        <c:axId val="560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54764"/>
        <c:axId val="95462431"/>
      </c:scatterChart>
      <c:valAx>
        <c:axId val="61054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431"/>
        <c:crossesAt val="0"/>
        <c:crossBetween val="midCat"/>
      </c:valAx>
      <c:valAx>
        <c:axId val="9546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