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02838"/>
        <c:axId val="71276982"/>
      </c:scatterChart>
      <c:valAx>
        <c:axId val="32302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982"/>
        <c:crossesAt val="0"/>
        <c:crossBetween val="midCat"/>
      </c:valAx>
      <c:valAx>
        <c:axId val="7127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67793"/>
        <c:axId val="94420797"/>
      </c:scatterChart>
      <c:valAx>
        <c:axId val="85667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97"/>
        <c:crossesAt val="0"/>
        <c:crossBetween val="midCat"/>
      </c:valAx>
      <c:valAx>
        <c:axId val="9442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