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84553"/>
        <c:axId val="19885155"/>
      </c:scatterChart>
      <c:valAx>
        <c:axId val="4848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155"/>
        <c:crossesAt val="0"/>
        <c:crossBetween val="midCat"/>
      </c:valAx>
      <c:valAx>
        <c:axId val="1988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0796"/>
        <c:axId val="77720940"/>
      </c:scatterChart>
      <c:valAx>
        <c:axId val="2908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940"/>
        <c:crossesAt val="0"/>
        <c:crossBetween val="midCat"/>
      </c:valAx>
      <c:valAx>
        <c:axId val="7772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46550"/>
        <c:axId val="44201283"/>
      </c:scatterChart>
      <c:valAx>
        <c:axId val="3534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283"/>
        <c:crossesAt val="0"/>
        <c:crossBetween val="midCat"/>
      </c:valAx>
      <c:valAx>
        <c:axId val="4420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1831"/>
        <c:axId val="3983246"/>
      </c:scatterChart>
      <c:valAx>
        <c:axId val="8805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46"/>
        <c:crossesAt val="0"/>
        <c:crossBetween val="midCat"/>
      </c:valAx>
      <c:valAx>
        <c:axId val="398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