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8732"/>
        <c:axId val="42448173"/>
      </c:barChart>
      <c:catAx>
        <c:axId val="715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173"/>
        <c:auto val="1"/>
        <c:lblAlgn val="ctr"/>
        <c:lblOffset val="100"/>
        <c:noMultiLvlLbl val="0"/>
      </c:catAx>
      <c:valAx>
        <c:axId val="424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0183"/>
        <c:axId val="47749098"/>
      </c:barChart>
      <c:catAx>
        <c:axId val="321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98"/>
        <c:auto val="1"/>
        <c:lblAlgn val="ctr"/>
        <c:lblOffset val="100"/>
        <c:noMultiLvlLbl val="0"/>
      </c:catAx>
      <c:valAx>
        <c:axId val="477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6587"/>
        <c:axId val="97003153"/>
      </c:barChart>
      <c:catAx>
        <c:axId val="912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153"/>
        <c:auto val="1"/>
        <c:lblAlgn val="ctr"/>
        <c:lblOffset val="100"/>
        <c:noMultiLvlLbl val="0"/>
      </c:catAx>
      <c:valAx>
        <c:axId val="970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4758"/>
        <c:axId val="86731699"/>
      </c:barChart>
      <c:catAx>
        <c:axId val="525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99"/>
        <c:auto val="1"/>
        <c:lblAlgn val="ctr"/>
        <c:lblOffset val="100"/>
        <c:noMultiLvlLbl val="0"/>
      </c:catAx>
      <c:valAx>
        <c:axId val="867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384"/>
        <c:axId val="74322952"/>
      </c:barChart>
      <c:catAx>
        <c:axId val="33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952"/>
        <c:auto val="1"/>
        <c:lblAlgn val="ctr"/>
        <c:lblOffset val="100"/>
        <c:noMultiLvlLbl val="0"/>
      </c:catAx>
      <c:valAx>
        <c:axId val="743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36590"/>
        <c:axId val="67388697"/>
      </c:barChart>
      <c:catAx>
        <c:axId val="971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97"/>
        <c:auto val="1"/>
        <c:lblAlgn val="ctr"/>
        <c:lblOffset val="100"/>
        <c:noMultiLvlLbl val="0"/>
      </c:catAx>
      <c:valAx>
        <c:axId val="67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6509"/>
        <c:axId val="54508816"/>
      </c:barChart>
      <c:catAx>
        <c:axId val="9409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16"/>
        <c:auto val="1"/>
        <c:lblAlgn val="ctr"/>
        <c:lblOffset val="100"/>
        <c:noMultiLvlLbl val="0"/>
      </c:catAx>
      <c:valAx>
        <c:axId val="545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2316"/>
        <c:axId val="11981600"/>
      </c:barChart>
      <c:catAx>
        <c:axId val="7192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00"/>
        <c:auto val="1"/>
        <c:lblAlgn val="ctr"/>
        <c:lblOffset val="100"/>
        <c:noMultiLvlLbl val="0"/>
      </c:catAx>
      <c:valAx>
        <c:axId val="119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3334"/>
        <c:axId val="62149866"/>
      </c:barChart>
      <c:catAx>
        <c:axId val="513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66"/>
        <c:auto val="1"/>
        <c:lblAlgn val="ctr"/>
        <c:lblOffset val="100"/>
        <c:noMultiLvlLbl val="0"/>
      </c:catAx>
      <c:valAx>
        <c:axId val="621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9256"/>
        <c:axId val="12036456"/>
      </c:barChart>
      <c:catAx>
        <c:axId val="29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56"/>
        <c:auto val="1"/>
        <c:lblAlgn val="ctr"/>
        <c:lblOffset val="100"/>
        <c:noMultiLvlLbl val="0"/>
      </c:catAx>
      <c:valAx>
        <c:axId val="120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45947"/>
        <c:axId val="51167079"/>
      </c:barChart>
      <c:catAx>
        <c:axId val="401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79"/>
        <c:auto val="1"/>
        <c:lblAlgn val="ctr"/>
        <c:lblOffset val="100"/>
        <c:noMultiLvlLbl val="0"/>
      </c:catAx>
      <c:valAx>
        <c:axId val="511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46"/>
        <c:axId val="2628526"/>
      </c:barChart>
      <c:catAx>
        <c:axId val="33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6"/>
        <c:auto val="1"/>
        <c:lblAlgn val="ctr"/>
        <c:lblOffset val="100"/>
        <c:noMultiLvlLbl val="0"/>
      </c:catAx>
      <c:valAx>
        <c:axId val="26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7892"/>
        <c:axId val="82757304"/>
      </c:barChart>
      <c:catAx>
        <c:axId val="523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304"/>
        <c:auto val="1"/>
        <c:lblAlgn val="ctr"/>
        <c:lblOffset val="100"/>
        <c:noMultiLvlLbl val="0"/>
      </c:catAx>
      <c:valAx>
        <c:axId val="827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34780"/>
        <c:axId val="28006109"/>
      </c:barChart>
      <c:catAx>
        <c:axId val="348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09"/>
        <c:auto val="1"/>
        <c:lblAlgn val="ctr"/>
        <c:lblOffset val="100"/>
        <c:noMultiLvlLbl val="0"/>
      </c:catAx>
      <c:valAx>
        <c:axId val="280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6781"/>
        <c:axId val="10528642"/>
      </c:barChart>
      <c:catAx>
        <c:axId val="774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42"/>
        <c:auto val="1"/>
        <c:lblAlgn val="ctr"/>
        <c:lblOffset val="100"/>
        <c:noMultiLvlLbl val="0"/>
      </c:catAx>
      <c:valAx>
        <c:axId val="105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7904"/>
        <c:axId val="78584588"/>
      </c:barChart>
      <c:catAx>
        <c:axId val="875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88"/>
        <c:auto val="1"/>
        <c:lblAlgn val="ctr"/>
        <c:lblOffset val="100"/>
        <c:noMultiLvlLbl val="0"/>
      </c:catAx>
      <c:valAx>
        <c:axId val="785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93713"/>
        <c:axId val="63008513"/>
      </c:barChart>
      <c:catAx>
        <c:axId val="607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13"/>
        <c:auto val="1"/>
        <c:lblAlgn val="ctr"/>
        <c:lblOffset val="100"/>
        <c:noMultiLvlLbl val="0"/>
      </c:catAx>
      <c:valAx>
        <c:axId val="630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5151"/>
        <c:axId val="1519521"/>
      </c:barChart>
      <c:catAx>
        <c:axId val="724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1"/>
        <c:auto val="1"/>
        <c:lblAlgn val="ctr"/>
        <c:lblOffset val="100"/>
        <c:noMultiLvlLbl val="0"/>
      </c:catAx>
      <c:valAx>
        <c:axId val="15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