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8658"/>
        <c:axId val="45076732"/>
      </c:barChart>
      <c:catAx>
        <c:axId val="62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732"/>
        <c:auto val="1"/>
        <c:lblAlgn val="ctr"/>
        <c:lblOffset val="100"/>
        <c:noMultiLvlLbl val="0"/>
      </c:catAx>
      <c:valAx>
        <c:axId val="450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11848"/>
        <c:axId val="30344120"/>
      </c:barChart>
      <c:catAx>
        <c:axId val="153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20"/>
        <c:auto val="1"/>
        <c:lblAlgn val="ctr"/>
        <c:lblOffset val="100"/>
        <c:noMultiLvlLbl val="0"/>
      </c:catAx>
      <c:valAx>
        <c:axId val="303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40101"/>
        <c:axId val="62160134"/>
      </c:barChart>
      <c:catAx>
        <c:axId val="3764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134"/>
        <c:auto val="1"/>
        <c:lblAlgn val="ctr"/>
        <c:lblOffset val="100"/>
        <c:noMultiLvlLbl val="0"/>
      </c:catAx>
      <c:valAx>
        <c:axId val="621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18905"/>
        <c:axId val="38206589"/>
      </c:barChart>
      <c:catAx>
        <c:axId val="795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589"/>
        <c:auto val="1"/>
        <c:lblAlgn val="ctr"/>
        <c:lblOffset val="100"/>
        <c:noMultiLvlLbl val="0"/>
      </c:catAx>
      <c:valAx>
        <c:axId val="382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177"/>
        <c:axId val="85522237"/>
      </c:barChart>
      <c:catAx>
        <c:axId val="4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237"/>
        <c:auto val="1"/>
        <c:lblAlgn val="ctr"/>
        <c:lblOffset val="100"/>
        <c:noMultiLvlLbl val="0"/>
      </c:catAx>
      <c:valAx>
        <c:axId val="855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09578"/>
        <c:axId val="70639205"/>
      </c:barChart>
      <c:catAx>
        <c:axId val="5740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05"/>
        <c:auto val="1"/>
        <c:lblAlgn val="ctr"/>
        <c:lblOffset val="100"/>
        <c:noMultiLvlLbl val="0"/>
      </c:catAx>
      <c:valAx>
        <c:axId val="706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05848"/>
        <c:axId val="6169139"/>
      </c:barChart>
      <c:catAx>
        <c:axId val="1790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39"/>
        <c:auto val="1"/>
        <c:lblAlgn val="ctr"/>
        <c:lblOffset val="100"/>
        <c:noMultiLvlLbl val="0"/>
      </c:catAx>
      <c:valAx>
        <c:axId val="61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05390"/>
        <c:axId val="2684741"/>
      </c:barChart>
      <c:catAx>
        <c:axId val="854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41"/>
        <c:auto val="1"/>
        <c:lblAlgn val="ctr"/>
        <c:lblOffset val="100"/>
        <c:noMultiLvlLbl val="0"/>
      </c:catAx>
      <c:valAx>
        <c:axId val="26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01723"/>
        <c:axId val="52935387"/>
      </c:barChart>
      <c:catAx>
        <c:axId val="531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387"/>
        <c:auto val="1"/>
        <c:lblAlgn val="ctr"/>
        <c:lblOffset val="100"/>
        <c:noMultiLvlLbl val="0"/>
      </c:catAx>
      <c:valAx>
        <c:axId val="529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39903"/>
        <c:axId val="52291040"/>
      </c:barChart>
      <c:catAx>
        <c:axId val="8063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040"/>
        <c:auto val="1"/>
        <c:lblAlgn val="ctr"/>
        <c:lblOffset val="100"/>
        <c:noMultiLvlLbl val="0"/>
      </c:catAx>
      <c:valAx>
        <c:axId val="522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07727"/>
        <c:axId val="81263605"/>
      </c:barChart>
      <c:catAx>
        <c:axId val="561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605"/>
        <c:auto val="1"/>
        <c:lblAlgn val="ctr"/>
        <c:lblOffset val="100"/>
        <c:noMultiLvlLbl val="0"/>
      </c:catAx>
      <c:valAx>
        <c:axId val="812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1485"/>
        <c:axId val="45747329"/>
      </c:barChart>
      <c:catAx>
        <c:axId val="2778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329"/>
        <c:auto val="1"/>
        <c:lblAlgn val="ctr"/>
        <c:lblOffset val="100"/>
        <c:noMultiLvlLbl val="0"/>
      </c:catAx>
      <c:valAx>
        <c:axId val="457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19102"/>
        <c:axId val="93260323"/>
      </c:barChart>
      <c:catAx>
        <c:axId val="675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323"/>
        <c:auto val="1"/>
        <c:lblAlgn val="ctr"/>
        <c:lblOffset val="100"/>
        <c:noMultiLvlLbl val="0"/>
      </c:catAx>
      <c:valAx>
        <c:axId val="932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63348"/>
        <c:axId val="19250373"/>
      </c:barChart>
      <c:catAx>
        <c:axId val="370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373"/>
        <c:auto val="1"/>
        <c:lblAlgn val="ctr"/>
        <c:lblOffset val="100"/>
        <c:noMultiLvlLbl val="0"/>
      </c:catAx>
      <c:valAx>
        <c:axId val="192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26330"/>
        <c:axId val="65942959"/>
      </c:barChart>
      <c:catAx>
        <c:axId val="1802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959"/>
        <c:auto val="1"/>
        <c:lblAlgn val="ctr"/>
        <c:lblOffset val="100"/>
        <c:noMultiLvlLbl val="0"/>
      </c:catAx>
      <c:valAx>
        <c:axId val="659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6465"/>
        <c:axId val="91907494"/>
      </c:barChart>
      <c:catAx>
        <c:axId val="968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494"/>
        <c:auto val="1"/>
        <c:lblAlgn val="ctr"/>
        <c:lblOffset val="100"/>
        <c:noMultiLvlLbl val="0"/>
      </c:catAx>
      <c:valAx>
        <c:axId val="919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36751"/>
        <c:axId val="74173732"/>
      </c:barChart>
      <c:catAx>
        <c:axId val="586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732"/>
        <c:auto val="1"/>
        <c:lblAlgn val="ctr"/>
        <c:lblOffset val="100"/>
        <c:noMultiLvlLbl val="0"/>
      </c:catAx>
      <c:valAx>
        <c:axId val="741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47077"/>
        <c:axId val="68375575"/>
      </c:barChart>
      <c:catAx>
        <c:axId val="7794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575"/>
        <c:auto val="1"/>
        <c:lblAlgn val="ctr"/>
        <c:lblOffset val="100"/>
        <c:noMultiLvlLbl val="0"/>
      </c:catAx>
      <c:valAx>
        <c:axId val="683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