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4273"/>
        <c:axId val="83722008"/>
      </c:scatterChart>
      <c:valAx>
        <c:axId val="9863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008"/>
        <c:crossesAt val="0"/>
        <c:crossBetween val="midCat"/>
      </c:valAx>
      <c:valAx>
        <c:axId val="8372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21240"/>
        <c:axId val="48150178"/>
      </c:scatterChart>
      <c:valAx>
        <c:axId val="6582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178"/>
        <c:crossesAt val="0"/>
        <c:crossBetween val="midCat"/>
      </c:valAx>
      <c:valAx>
        <c:axId val="4815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74286"/>
        <c:axId val="23517653"/>
      </c:scatterChart>
      <c:valAx>
        <c:axId val="7917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653"/>
        <c:crossesAt val="0"/>
        <c:crossBetween val="midCat"/>
      </c:valAx>
      <c:valAx>
        <c:axId val="2351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67997"/>
        <c:axId val="40350407"/>
      </c:scatterChart>
      <c:valAx>
        <c:axId val="5696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407"/>
        <c:crossesAt val="0"/>
        <c:crossBetween val="midCat"/>
      </c:valAx>
      <c:valAx>
        <c:axId val="4035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