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330715"/>
        <c:axId val="36313973"/>
      </c:scatterChart>
      <c:valAx>
        <c:axId val="523307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3973"/>
        <c:crossesAt val="0"/>
        <c:crossBetween val="midCat"/>
      </c:valAx>
      <c:valAx>
        <c:axId val="363139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07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562546"/>
        <c:axId val="16917542"/>
      </c:scatterChart>
      <c:valAx>
        <c:axId val="465625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7542"/>
        <c:crossesAt val="0"/>
        <c:crossBetween val="midCat"/>
      </c:valAx>
      <c:valAx>
        <c:axId val="169175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25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