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873630"/>
        <c:axId val="47880604"/>
      </c:scatterChart>
      <c:valAx>
        <c:axId val="428736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880604"/>
        <c:crossesAt val="0"/>
        <c:crossBetween val="midCat"/>
      </c:valAx>
      <c:valAx>
        <c:axId val="478806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8736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