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94393"/>
        <c:axId val="13853236"/>
      </c:scatterChart>
      <c:valAx>
        <c:axId val="43794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236"/>
        <c:crossesAt val="0"/>
        <c:crossBetween val="midCat"/>
      </c:valAx>
      <c:valAx>
        <c:axId val="1385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27939"/>
        <c:axId val="25787536"/>
      </c:scatterChart>
      <c:valAx>
        <c:axId val="55827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536"/>
        <c:crossesAt val="0"/>
        <c:crossBetween val="midCat"/>
      </c:valAx>
      <c:valAx>
        <c:axId val="25787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