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9792665"/>
        <c:axId val="69096298"/>
      </c:scatterChart>
      <c:valAx>
        <c:axId val="89792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96298"/>
        <c:crossesAt val="0"/>
        <c:crossBetween val="midCat"/>
      </c:valAx>
      <c:valAx>
        <c:axId val="69096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926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